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312230101\</t>
  </si>
  <si>
    <t xml:space="preserve">063733GO131223</t>
  </si>
  <si>
    <t xml:space="preserve">SdN /G/</t>
  </si>
  <si>
    <t xml:space="preserve">137/6</t>
  </si>
  <si>
    <t xml:space="preserve">6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28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07</t>
    </r>
  </si>
  <si>
    <t xml:space="preserve">   (5:53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34) </t>
  </si>
  <si>
    <t xml:space="preserve">   (19:20) </t>
  </si>
  <si>
    <t xml:space="preserve">   (19:55) </t>
  </si>
  <si>
    <r>
      <rPr>
        <i val="true"/>
        <sz val="8"/>
        <rFont val="Arial Narrow"/>
        <family val="2"/>
        <charset val="238"/>
      </rPr>
      <t xml:space="preserve">   (20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4) </t>
  </si>
  <si>
    <t xml:space="preserve">   (22:44) </t>
  </si>
  <si>
    <t xml:space="preserve">   (23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  <r>
      <rPr>
        <b val="true"/>
        <sz val="7"/>
        <rFont val="Arial Narrow"/>
        <family val="2"/>
        <charset val="238"/>
      </rPr>
      <t xml:space="preserve">B</t>
    </r>
  </si>
  <si>
    <t xml:space="preserve">   (19:08) </t>
  </si>
  <si>
    <t xml:space="preserve">   (19:43) </t>
  </si>
  <si>
    <t xml:space="preserve">   (20:20) </t>
  </si>
  <si>
    <t xml:space="preserve">   (21:02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2</t>
  </si>
  <si>
    <t xml:space="preserve">7:17</t>
  </si>
  <si>
    <t xml:space="preserve">2:31</t>
  </si>
  <si>
    <t xml:space="preserve">2. směna</t>
  </si>
  <si>
    <t xml:space="preserve">10:11</t>
  </si>
  <si>
    <t xml:space="preserve">6:45</t>
  </si>
  <si>
    <t xml:space="preserve">3:06</t>
  </si>
  <si>
    <t xml:space="preserve">celkem</t>
  </si>
  <si>
    <t xml:space="preserve">20:23</t>
  </si>
  <si>
    <t xml:space="preserve">14:02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7</xdr:col>
      <xdr:colOff>298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97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2Z</dcterms:created>
  <dc:creator>SW JŘ © CHAPS spol. s r.o., B.Bednařík</dc:creator>
  <dc:description/>
  <dc:language>en-US</dc:language>
  <cp:lastModifiedBy>Administrator</cp:lastModifiedBy>
  <dcterms:modified xsi:type="dcterms:W3CDTF">2013-12-12T07:50:2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2</vt:lpwstr>
  </property>
</Properties>
</file>