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matejkaa</t>
  </si>
  <si>
    <t xml:space="preserve">\\zzbldq01\VJR\13\136\1411030101\</t>
  </si>
  <si>
    <t xml:space="preserve">233632SO141103</t>
  </si>
  <si>
    <t xml:space="preserve">Kb</t>
  </si>
  <si>
    <t xml:space="preserve">136/23</t>
  </si>
  <si>
    <t xml:space="preserve">23</t>
  </si>
  <si>
    <t xml:space="preserve">11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3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30</t>
    </r>
  </si>
  <si>
    <r>
      <rPr>
        <i val="true"/>
        <sz val="11"/>
        <rFont val="Arial"/>
        <family val="2"/>
        <charset val="238"/>
      </rPr>
      <t xml:space="preserve">   (5:5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7</t>
  </si>
  <si>
    <t xml:space="preserve">5:05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7:58:39Z</dcterms:created>
  <dc:creator>SW JŘ © CHAPS spol. s r.o., B.Bednařík</dc:creator>
  <dc:description/>
  <dc:language>en-US</dc:language>
  <cp:lastModifiedBy>Administrator</cp:lastModifiedBy>
  <dcterms:modified xsi:type="dcterms:W3CDTF">2014-10-23T07:58:4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23.10.2014 9:58:39</vt:lpwstr>
  </property>
</Properties>
</file>