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koveslyge01</t>
  </si>
  <si>
    <t xml:space="preserve">\\zzbldq03\VJR\13\136\1407270301\</t>
  </si>
  <si>
    <t xml:space="preserve">073534GO140727</t>
  </si>
  <si>
    <t xml:space="preserve">KbN /G/</t>
  </si>
  <si>
    <t xml:space="preserve">136/7</t>
  </si>
  <si>
    <t xml:space="preserve">7</t>
  </si>
  <si>
    <t xml:space="preserve">7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2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5</t>
  </si>
  <si>
    <t xml:space="preserve">1:51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0</t>
  </si>
  <si>
    <t xml:space="preserve">3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6:44:50Z</dcterms:created>
  <dc:creator>SW JŘ © CHAPS spol. s r.o., B.Bednařík</dc:creator>
  <dc:description/>
  <dc:language>en-US</dc:language>
  <cp:lastModifiedBy>Koveslyge01</cp:lastModifiedBy>
  <dcterms:modified xsi:type="dcterms:W3CDTF">2014-07-15T06:44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5.7.2014 8:44:50</vt:lpwstr>
  </property>
</Properties>
</file>