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501050101\</t>
  </si>
  <si>
    <t xml:space="preserve">243632SO150105</t>
  </si>
  <si>
    <t xml:space="preserve">Kb</t>
  </si>
  <si>
    <t xml:space="preserve">136/24</t>
  </si>
  <si>
    <t xml:space="preserve">24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3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53</t>
    </r>
  </si>
  <si>
    <t xml:space="preserve">   (6:14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   (7:30) </t>
  </si>
  <si>
    <t xml:space="preserve">   (10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41</t>
  </si>
  <si>
    <t xml:space="preserve">5:12</t>
  </si>
  <si>
    <t xml:space="preserve">0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00Z</dcterms:created>
  <dc:creator>SW JŘ © CHAPS spol. s r.o., B.Bednařík</dc:creator>
  <dc:description/>
  <dc:language>en-US</dc:language>
  <cp:lastModifiedBy>DPP</cp:lastModifiedBy>
  <dcterms:modified xsi:type="dcterms:W3CDTF">2014-12-17T09:15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00</vt:lpwstr>
  </property>
</Properties>
</file>