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312230101\</t>
  </si>
  <si>
    <t xml:space="preserve">233532SO131223</t>
  </si>
  <si>
    <t xml:space="preserve">Kb</t>
  </si>
  <si>
    <t xml:space="preserve">136/23</t>
  </si>
  <si>
    <t xml:space="preserve">23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3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6</t>
    </r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8:12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9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9</t>
  </si>
  <si>
    <t xml:space="preserve">0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35Z</dcterms:created>
  <dc:creator>SW JŘ © CHAPS spol. s r.o., B.Bednařík</dc:creator>
  <dc:description/>
  <dc:language>en-US</dc:language>
  <cp:lastModifiedBy>Administrator</cp:lastModifiedBy>
  <dcterms:modified xsi:type="dcterms:W3CDTF">2013-12-12T08:12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35</vt:lpwstr>
  </property>
</Properties>
</file>