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405020101d\</t>
  </si>
  <si>
    <t xml:space="preserve">203532SO140502</t>
  </si>
  <si>
    <t xml:space="preserve">Kb</t>
  </si>
  <si>
    <t xml:space="preserve">136/20</t>
  </si>
  <si>
    <t xml:space="preserve">20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5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32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   (8:08) </t>
  </si>
  <si>
    <t xml:space="preserve">   (11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7</t>
  </si>
  <si>
    <t xml:space="preserve">5:01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20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9Z</dcterms:created>
  <dc:creator>SW JŘ © CHAPS spol. s r.o., B.Bednařík</dc:creator>
  <dc:description/>
  <dc:language>en-US</dc:language>
  <cp:lastModifiedBy>Administrator</cp:lastModifiedBy>
  <dcterms:modified xsi:type="dcterms:W3CDTF">2014-04-17T09:20:5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9</vt:lpwstr>
  </property>
</Properties>
</file>