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3\VJR\13\136\1410270101d\</t>
  </si>
  <si>
    <t xml:space="preserve">203532SO141027</t>
  </si>
  <si>
    <t xml:space="preserve">Kb</t>
  </si>
  <si>
    <t xml:space="preserve">136/20</t>
  </si>
  <si>
    <t xml:space="preserve">20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32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t xml:space="preserve">   (8:08) </t>
  </si>
  <si>
    <t xml:space="preserve">   (11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7</t>
  </si>
  <si>
    <t xml:space="preserve">5:01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7Z</dcterms:created>
  <dc:creator>SW JŘ © CHAPS spol. s r.o., B.Bednařík</dc:creator>
  <dc:description/>
  <dc:language>en-US</dc:language>
  <cp:lastModifiedBy>DPP</cp:lastModifiedBy>
  <dcterms:modified xsi:type="dcterms:W3CDTF">2014-10-16T11:39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7</vt:lpwstr>
  </property>
</Properties>
</file>