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3\VJR\13\136\1402030101\</t>
  </si>
  <si>
    <t xml:space="preserve">253532SO140203</t>
  </si>
  <si>
    <t xml:space="preserve">Kb</t>
  </si>
  <si>
    <t xml:space="preserve">136/25</t>
  </si>
  <si>
    <t xml:space="preserve">25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22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9</t>
  </si>
  <si>
    <t xml:space="preserve">4:47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9Z</dcterms:created>
  <dc:creator>SW JŘ © CHAPS spol. s r.o., B.Bednařík</dc:creator>
  <dc:description/>
  <dc:language>en-US</dc:language>
  <cp:lastModifiedBy>Administrator</cp:lastModifiedBy>
  <dcterms:modified xsi:type="dcterms:W3CDTF">2014-01-10T11:52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9</vt:lpwstr>
  </property>
</Properties>
</file>