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koveslyge01</t>
  </si>
  <si>
    <t xml:space="preserve">\\zzbldq03\VJR\13\136\1406160101\</t>
  </si>
  <si>
    <t xml:space="preserve">243234GO140616</t>
  </si>
  <si>
    <t xml:space="preserve">KbN /G/</t>
  </si>
  <si>
    <t xml:space="preserve">136/24</t>
  </si>
  <si>
    <t xml:space="preserve">24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0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18</t>
    </r>
  </si>
  <si>
    <t xml:space="preserve">   (4:40) </t>
  </si>
  <si>
    <t xml:space="preserve">   (7:09) </t>
  </si>
  <si>
    <t xml:space="preserve">   (10:0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8:33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2</t>
  </si>
  <si>
    <t xml:space="preserve">4:55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4Z</dcterms:created>
  <dc:creator>SW JŘ © CHAPS spol. s r.o., B.Bednařík</dc:creator>
  <dc:description/>
  <dc:language>en-US</dc:language>
  <cp:lastModifiedBy>Koveslyge01</cp:lastModifiedBy>
  <dcterms:modified xsi:type="dcterms:W3CDTF">2014-05-30T11:59:1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4</vt:lpwstr>
  </property>
</Properties>
</file>