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3\VJR\13\136\1311210101\</t>
  </si>
  <si>
    <t xml:space="preserve">263532SO131121</t>
  </si>
  <si>
    <t xml:space="preserve">Kb</t>
  </si>
  <si>
    <t xml:space="preserve">136/26</t>
  </si>
  <si>
    <t xml:space="preserve">26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3Z</dcterms:created>
  <dc:creator>SW JŘ © CHAPS spol. s r.o., B.Bednařík</dc:creator>
  <dc:description/>
  <dc:language>en-US</dc:language>
  <cp:lastModifiedBy>Koveslyge01</cp:lastModifiedBy>
  <dcterms:modified xsi:type="dcterms:W3CDTF">2013-11-18T13:45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3</vt:lpwstr>
  </property>
</Properties>
</file>