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309160101\</t>
  </si>
  <si>
    <t xml:space="preserve">273234GO130916</t>
  </si>
  <si>
    <t xml:space="preserve">KbN /G/</t>
  </si>
  <si>
    <t xml:space="preserve">136/27</t>
  </si>
  <si>
    <t xml:space="preserve">27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06</t>
    </r>
  </si>
  <si>
    <r>
      <rPr>
        <i val="true"/>
        <sz val="11"/>
        <rFont val="Arial"/>
        <family val="2"/>
        <charset val="238"/>
      </rPr>
      <t xml:space="preserve">   (15:5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54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t xml:space="preserve">   (14:30) </t>
  </si>
  <si>
    <t xml:space="preserve">   (17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6</t>
  </si>
  <si>
    <t xml:space="preserve">5:04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3Z</dcterms:created>
  <dc:creator>SW JŘ © CHAPS spol. s r.o., B.Bednařík</dc:creator>
  <dc:description/>
  <dc:language>en-US</dc:language>
  <cp:lastModifiedBy>Administrator</cp:lastModifiedBy>
  <dcterms:modified xsi:type="dcterms:W3CDTF">2013-09-05T07:07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3</vt:lpwstr>
  </property>
</Properties>
</file>