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3020301\</t>
  </si>
  <si>
    <t xml:space="preserve">023234GO140302</t>
  </si>
  <si>
    <t xml:space="preserve">KbN /G/</t>
  </si>
  <si>
    <t xml:space="preserve">136/2</t>
  </si>
  <si>
    <t xml:space="preserve">2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6:52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   (8:02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34</t>
  </si>
  <si>
    <t xml:space="preserve">1:35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45</t>
  </si>
  <si>
    <t xml:space="preserve">11:24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48Z</dcterms:created>
  <dc:creator>SW JŘ © CHAPS spol. s r.o., B.Bednařík</dc:creator>
  <dc:description/>
  <dc:language>en-US</dc:language>
  <cp:lastModifiedBy>Administrator</cp:lastModifiedBy>
  <dcterms:modified xsi:type="dcterms:W3CDTF">2014-02-06T11:06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48</vt:lpwstr>
  </property>
</Properties>
</file>